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2.22 herna č.3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60.173140065803</c:v>
                </c:pt>
                <c:pt idx="2">
                  <c:v>570.068369194682</c:v>
                </c:pt>
                <c:pt idx="3">
                  <c:v>579.693279387571</c:v>
                </c:pt>
                <c:pt idx="4">
                  <c:v>589.055255246302</c:v>
                </c:pt>
                <c:pt idx="5">
                  <c:v>598.161479639356</c:v>
                </c:pt>
                <c:pt idx="6">
                  <c:v>607.018939212844</c:v>
                </c:pt>
                <c:pt idx="7">
                  <c:v>615.63442975092</c:v>
                </c:pt>
                <c:pt idx="8">
                  <c:v>624.014561389778</c:v>
                </c:pt>
                <c:pt idx="9">
                  <c:v>632.165763689196</c:v>
                </c:pt>
                <c:pt idx="10">
                  <c:v>640.094290565546</c:v>
                </c:pt>
                <c:pt idx="11">
                  <c:v>647.806225090039</c:v>
                </c:pt>
                <c:pt idx="12">
                  <c:v>655.30748415589</c:v>
                </c:pt>
                <c:pt idx="13">
                  <c:v>662.603823017989</c:v>
                </c:pt>
                <c:pt idx="14">
                  <c:v>669.700839708549</c:v>
                </c:pt>
                <c:pt idx="15">
                  <c:v>676.60397933214</c:v>
                </c:pt>
                <c:pt idx="16">
                  <c:v>683.318538243375</c:v>
                </c:pt>
                <c:pt idx="17">
                  <c:v>689.849668110483</c:v>
                </c:pt>
                <c:pt idx="18">
                  <c:v>696.202379867864</c:v>
                </c:pt>
                <c:pt idx="19">
                  <c:v>702.381547560671</c:v>
                </c:pt>
                <c:pt idx="20">
                  <c:v>708.391912084367</c:v>
                </c:pt>
                <c:pt idx="21">
                  <c:v>714.238084822123</c:v>
                </c:pt>
                <c:pt idx="22">
                  <c:v>719.924551182846</c:v>
                </c:pt>
                <c:pt idx="23">
                  <c:v>725.455674042558</c:v>
                </c:pt>
                <c:pt idx="24">
                  <c:v>730.835697091766</c:v>
                </c:pt>
                <c:pt idx="25">
                  <c:v>736.068748091381</c:v>
                </c:pt>
                <c:pt idx="26">
                  <c:v>741.158842039695</c:v>
                </c:pt>
                <c:pt idx="27">
                  <c:v>746.109884252847</c:v>
                </c:pt>
                <c:pt idx="28">
                  <c:v>750.925673361127</c:v>
                </c:pt>
                <c:pt idx="29">
                  <c:v>755.609904223432</c:v>
                </c:pt>
                <c:pt idx="30">
                  <c:v>760.166170762108</c:v>
                </c:pt>
                <c:pt idx="31">
                  <c:v>764.597968720342</c:v>
                </c:pt>
                <c:pt idx="32">
                  <c:v>768.908698344231</c:v>
                </c:pt>
                <c:pt idx="33">
                  <c:v>773.101666991582</c:v>
                </c:pt>
                <c:pt idx="34">
                  <c:v>777.180091669448</c:v>
                </c:pt>
                <c:pt idx="35">
                  <c:v>781.147101502333</c:v>
                </c:pt>
                <c:pt idx="36">
                  <c:v>785.005740132983</c:v>
                </c:pt>
                <c:pt idx="37">
                  <c:v>788.758968057583</c:v>
                </c:pt>
                <c:pt idx="38">
                  <c:v>792.409664897162</c:v>
                </c:pt>
                <c:pt idx="39">
                  <c:v>795.960631606953</c:v>
                </c:pt>
                <c:pt idx="40">
                  <c:v>799.414592625393</c:v>
                </c:pt>
                <c:pt idx="41">
                  <c:v>802.774197964414</c:v>
                </c:pt>
                <c:pt idx="42">
                  <c:v>806.042025242638</c:v>
                </c:pt>
                <c:pt idx="43">
                  <c:v>809.220581663022</c:v>
                </c:pt>
                <c:pt idx="44">
                  <c:v>812.312305936485</c:v>
                </c:pt>
                <c:pt idx="45">
                  <c:v>815.319570152975</c:v>
                </c:pt>
                <c:pt idx="46">
                  <c:v>816.643275282465</c:v>
                </c:pt>
                <c:pt idx="47">
                  <c:v>817.930819292539</c:v>
                </c:pt>
                <c:pt idx="48">
                  <c:v>819.183190036557</c:v>
                </c:pt>
                <c:pt idx="49">
                  <c:v>820.401348381591</c:v>
                </c:pt>
                <c:pt idx="50">
                  <c:v>821.586228945645</c:v>
                </c:pt>
                <c:pt idx="51">
                  <c:v>822.738740814727</c:v>
                </c:pt>
                <c:pt idx="52">
                  <c:v>823.859768240336</c:v>
                </c:pt>
                <c:pt idx="53">
                  <c:v>824.950171317891</c:v>
                </c:pt>
                <c:pt idx="54">
                  <c:v>826.010786646635</c:v>
                </c:pt>
                <c:pt idx="55">
                  <c:v>827.0424279715</c:v>
                </c:pt>
                <c:pt idx="56">
                  <c:v>829.647293126416</c:v>
                </c:pt>
                <c:pt idx="57">
                  <c:v>832.180998294241</c:v>
                </c:pt>
                <c:pt idx="58">
                  <c:v>834.645487431173</c:v>
                </c:pt>
                <c:pt idx="59">
                  <c:v>837.042651388204</c:v>
                </c:pt>
                <c:pt idx="60">
                  <c:v>839.374329361857</c:v>
                </c:pt>
                <c:pt idx="61">
                  <c:v>841.642310305285</c:v>
                </c:pt>
                <c:pt idx="62">
                  <c:v>843.848334300825</c:v>
                </c:pt>
                <c:pt idx="63">
                  <c:v>845.994093895058</c:v>
                </c:pt>
                <c:pt idx="64">
                  <c:v>848.081235397395</c:v>
                </c:pt>
                <c:pt idx="65">
                  <c:v>850.11136014319</c:v>
                </c:pt>
                <c:pt idx="66">
                  <c:v>852.086025722343</c:v>
                </c:pt>
                <c:pt idx="67">
                  <c:v>854.006747174348</c:v>
                </c:pt>
                <c:pt idx="68">
                  <c:v>855.874998150684</c:v>
                </c:pt>
                <c:pt idx="69">
                  <c:v>857.692212045463</c:v>
                </c:pt>
                <c:pt idx="70">
                  <c:v>859.459783095178</c:v>
                </c:pt>
                <c:pt idx="71">
                  <c:v>861.179067448424</c:v>
                </c:pt>
                <c:pt idx="72">
                  <c:v>862.851384206379</c:v>
                </c:pt>
                <c:pt idx="73">
                  <c:v>864.478016434873</c:v>
                </c:pt>
                <c:pt idx="74">
                  <c:v>866.060212148809</c:v>
                </c:pt>
                <c:pt idx="75">
                  <c:v>867.599185269679</c:v>
                </c:pt>
                <c:pt idx="76">
                  <c:v>869.096116556942</c:v>
                </c:pt>
                <c:pt idx="77">
                  <c:v>870.552154513939</c:v>
                </c:pt>
                <c:pt idx="78">
                  <c:v>871.968416269073</c:v>
                </c:pt>
                <c:pt idx="79">
                  <c:v>873.345988432917</c:v>
                </c:pt>
                <c:pt idx="80">
                  <c:v>874.685927931894</c:v>
                </c:pt>
                <c:pt idx="81">
                  <c:v>875.9892628192</c:v>
                </c:pt>
                <c:pt idx="82">
                  <c:v>877.256993063564</c:v>
                </c:pt>
                <c:pt idx="83">
                  <c:v>878.490091316457</c:v>
                </c:pt>
                <c:pt idx="84">
                  <c:v>879.689503658357</c:v>
                </c:pt>
                <c:pt idx="85">
                  <c:v>880.856150324612</c:v>
                </c:pt>
                <c:pt idx="86">
                  <c:v>881.99092641148</c:v>
                </c:pt>
                <c:pt idx="87">
                  <c:v>883.094702562885</c:v>
                </c:pt>
                <c:pt idx="88">
                  <c:v>884.168325638405</c:v>
                </c:pt>
                <c:pt idx="89">
                  <c:v>885.212619363017</c:v>
                </c:pt>
                <c:pt idx="90">
                  <c:v>886.228384959092</c:v>
                </c:pt>
                <c:pt idx="91">
                  <c:v>887.21640176112</c:v>
                </c:pt>
                <c:pt idx="92">
                  <c:v>888.177427813648</c:v>
                </c:pt>
                <c:pt idx="93">
                  <c:v>889.112200452879</c:v>
                </c:pt>
                <c:pt idx="94">
                  <c:v>890.021436872389</c:v>
                </c:pt>
                <c:pt idx="95">
                  <c:v>890.90583467338</c:v>
                </c:pt>
                <c:pt idx="96">
                  <c:v>891.766072399911</c:v>
                </c:pt>
                <c:pt idx="97">
                  <c:v>892.6028100595</c:v>
                </c:pt>
                <c:pt idx="98">
                  <c:v>893.416689629509</c:v>
                </c:pt>
                <c:pt idx="99">
                  <c:v>894.208335549693</c:v>
                </c:pt>
                <c:pt idx="100">
                  <c:v>894.978355201295</c:v>
                </c:pt>
                <c:pt idx="101">
                  <c:v>894.125933054081</c:v>
                </c:pt>
                <c:pt idx="102">
                  <c:v>893.296797466971</c:v>
                </c:pt>
                <c:pt idx="103">
                  <c:v>892.490312295206</c:v>
                </c:pt>
                <c:pt idx="104">
                  <c:v>891.705858772297</c:v>
                </c:pt>
                <c:pt idx="105">
                  <c:v>890.942835035287</c:v>
                </c:pt>
                <c:pt idx="106">
                  <c:v>890.200655662974</c:v>
                </c:pt>
                <c:pt idx="107">
                  <c:v>889.478751226756</c:v>
                </c:pt>
                <c:pt idx="108">
                  <c:v>888.776567853744</c:v>
                </c:pt>
                <c:pt idx="109">
                  <c:v>888.093566801808</c:v>
                </c:pt>
                <c:pt idx="110">
                  <c:v>887.429224046231</c:v>
                </c:pt>
                <c:pt idx="111">
                  <c:v>886.783029877664</c:v>
                </c:pt>
                <c:pt idx="112">
                  <c:v>886.15448851105</c:v>
                </c:pt>
                <c:pt idx="113">
                  <c:v>885.543117705242</c:v>
                </c:pt>
                <c:pt idx="114">
                  <c:v>884.948448393009</c:v>
                </c:pt>
                <c:pt idx="115">
                  <c:v>884.37002432115</c:v>
                </c:pt>
                <c:pt idx="116">
                  <c:v>883.807401700436</c:v>
                </c:pt>
                <c:pt idx="117">
                  <c:v>883.260148865122</c:v>
                </c:pt>
                <c:pt idx="118">
                  <c:v>882.727845941755</c:v>
                </c:pt>
                <c:pt idx="119">
                  <c:v>882.210084527027</c:v>
                </c:pt>
                <c:pt idx="120">
                  <c:v>881.706467374438</c:v>
                </c:pt>
                <c:pt idx="121">
                  <c:v>882.81801440848</c:v>
                </c:pt>
                <c:pt idx="122">
                  <c:v>883.899196080827</c:v>
                </c:pt>
                <c:pt idx="123">
                  <c:v>884.950841915705</c:v>
                </c:pt>
                <c:pt idx="124">
                  <c:v>885.973758776303</c:v>
                </c:pt>
                <c:pt idx="125">
                  <c:v>886.96873148384</c:v>
                </c:pt>
                <c:pt idx="126">
                  <c:v>887.936523419699</c:v>
                </c:pt>
                <c:pt idx="127">
                  <c:v>888.877877111133</c:v>
                </c:pt>
                <c:pt idx="128">
                  <c:v>889.793514800952</c:v>
                </c:pt>
                <c:pt idx="129">
                  <c:v>890.684139001659</c:v>
                </c:pt>
                <c:pt idx="130">
                  <c:v>891.550433034448</c:v>
                </c:pt>
                <c:pt idx="131">
                  <c:v>892.393061553467</c:v>
                </c:pt>
                <c:pt idx="132">
                  <c:v>893.212671055773</c:v>
                </c:pt>
                <c:pt idx="133">
                  <c:v>894.009890377347</c:v>
                </c:pt>
                <c:pt idx="134">
                  <c:v>894.785331175558</c:v>
                </c:pt>
                <c:pt idx="135">
                  <c:v>895.539588398455</c:v>
                </c:pt>
                <c:pt idx="136">
                  <c:v>896.273240741233</c:v>
                </c:pt>
                <c:pt idx="137">
                  <c:v>896.986851090227</c:v>
                </c:pt>
                <c:pt idx="138">
                  <c:v>897.680966954784</c:v>
                </c:pt>
                <c:pt idx="139">
                  <c:v>898.356120887332</c:v>
                </c:pt>
                <c:pt idx="140">
                  <c:v>899.012830891973</c:v>
                </c:pt>
                <c:pt idx="141">
                  <c:v>899.651600821918</c:v>
                </c:pt>
                <c:pt idx="142">
                  <c:v>900.27292076606</c:v>
                </c:pt>
                <c:pt idx="143">
                  <c:v>900.877267424994</c:v>
                </c:pt>
                <c:pt idx="144">
                  <c:v>901.465104476754</c:v>
                </c:pt>
                <c:pt idx="145">
                  <c:v>902.036882932569</c:v>
                </c:pt>
                <c:pt idx="146">
                  <c:v>902.593041482893</c:v>
                </c:pt>
                <c:pt idx="147">
                  <c:v>903.134006833989</c:v>
                </c:pt>
                <c:pt idx="148">
                  <c:v>903.660194035311</c:v>
                </c:pt>
                <c:pt idx="149">
                  <c:v>904.172006797947</c:v>
                </c:pt>
                <c:pt idx="150">
                  <c:v>904.669837804363</c:v>
                </c:pt>
                <c:pt idx="151">
                  <c:v>905.154069009682</c:v>
                </c:pt>
                <c:pt idx="152">
                  <c:v>905.625071934737</c:v>
                </c:pt>
                <c:pt idx="153">
                  <c:v>906.083207951114</c:v>
                </c:pt>
                <c:pt idx="154">
                  <c:v>906.528828558412</c:v>
                </c:pt>
                <c:pt idx="155">
                  <c:v>906.962275653924</c:v>
                </c:pt>
                <c:pt idx="156">
                  <c:v>907.383881794958</c:v>
                </c:pt>
                <c:pt idx="157">
                  <c:v>907.793970453984</c:v>
                </c:pt>
                <c:pt idx="158">
                  <c:v>908.192856266817</c:v>
                </c:pt>
                <c:pt idx="159">
                  <c:v>908.580845274019</c:v>
                </c:pt>
                <c:pt idx="160">
                  <c:v>908.958235155698</c:v>
                </c:pt>
                <c:pt idx="161">
                  <c:v>909.32531545991</c:v>
                </c:pt>
                <c:pt idx="162">
                  <c:v>909.682367824801</c:v>
                </c:pt>
                <c:pt idx="163">
                  <c:v>910.029666194701</c:v>
                </c:pt>
                <c:pt idx="164">
                  <c:v>910.367477030295</c:v>
                </c:pt>
                <c:pt idx="165">
                  <c:v>910.696059513068</c:v>
                </c:pt>
                <c:pt idx="166">
                  <c:v>909.414259425188</c:v>
                </c:pt>
                <c:pt idx="167">
                  <c:v>908.16747569028</c:v>
                </c:pt>
                <c:pt idx="168">
                  <c:v>906.954751727837</c:v>
                </c:pt>
                <c:pt idx="169">
                  <c:v>905.775157089326</c:v>
                </c:pt>
                <c:pt idx="170">
                  <c:v>904.627786744303</c:v>
                </c:pt>
                <c:pt idx="171">
                  <c:v>903.511760386044</c:v>
                </c:pt>
                <c:pt idx="172">
                  <c:v>902.426221756142</c:v>
                </c:pt>
                <c:pt idx="173">
                  <c:v>901.370337987547</c:v>
                </c:pt>
                <c:pt idx="174">
                  <c:v>900.34329896556</c:v>
                </c:pt>
                <c:pt idx="175">
                  <c:v>899.344316706284</c:v>
                </c:pt>
                <c:pt idx="176">
                  <c:v>899.974031071021</c:v>
                </c:pt>
                <c:pt idx="177">
                  <c:v>900.586542830863</c:v>
                </c:pt>
                <c:pt idx="178">
                  <c:v>901.182321928423</c:v>
                </c:pt>
                <c:pt idx="179">
                  <c:v>901.761825468376</c:v>
                </c:pt>
                <c:pt idx="180">
                  <c:v>902.325498068156</c:v>
                </c:pt>
                <c:pt idx="181">
                  <c:v>902.873772199096</c:v>
                </c:pt>
                <c:pt idx="182">
                  <c:v>903.407068518225</c:v>
                </c:pt>
                <c:pt idx="183">
                  <c:v>903.925796191022</c:v>
                </c:pt>
                <c:pt idx="184">
                  <c:v>904.430353205338</c:v>
                </c:pt>
                <c:pt idx="185">
                  <c:v>904.921126676749</c:v>
                </c:pt>
                <c:pt idx="186">
                  <c:v>905.398493145565</c:v>
                </c:pt>
                <c:pt idx="187">
                  <c:v>905.862818865729</c:v>
                </c:pt>
                <c:pt idx="188">
                  <c:v>906.314460085817</c:v>
                </c:pt>
                <c:pt idx="189">
                  <c:v>906.753763322371</c:v>
                </c:pt>
                <c:pt idx="190">
                  <c:v>907.181065625754</c:v>
                </c:pt>
                <c:pt idx="191">
                  <c:v>907.596694838753</c:v>
                </c:pt>
                <c:pt idx="192">
                  <c:v>908.000969848109</c:v>
                </c:pt>
                <c:pt idx="193">
                  <c:v>908.394200829181</c:v>
                </c:pt>
                <c:pt idx="194">
                  <c:v>908.776689483924</c:v>
                </c:pt>
                <c:pt idx="195">
                  <c:v>909.148729272366</c:v>
                </c:pt>
                <c:pt idx="196">
                  <c:v>909.510605637764</c:v>
                </c:pt>
                <c:pt idx="197">
                  <c:v>909.862596225604</c:v>
                </c:pt>
                <c:pt idx="198">
                  <c:v>910.204971096623</c:v>
                </c:pt>
                <c:pt idx="199">
                  <c:v>910.537992934009</c:v>
                </c:pt>
                <c:pt idx="200">
                  <c:v>910.861917244944</c:v>
                </c:pt>
                <c:pt idx="201">
                  <c:v>911.176992556636</c:v>
                </c:pt>
                <c:pt idx="202">
                  <c:v>911.483460606999</c:v>
                </c:pt>
                <c:pt idx="203">
                  <c:v>911.781556530127</c:v>
                </c:pt>
                <c:pt idx="204">
                  <c:v>912.071509036694</c:v>
                </c:pt>
                <c:pt idx="205">
                  <c:v>912.353540589431</c:v>
                </c:pt>
                <c:pt idx="206">
                  <c:v>912.62786757381</c:v>
                </c:pt>
                <c:pt idx="207">
                  <c:v>912.894700464058</c:v>
                </c:pt>
                <c:pt idx="208">
                  <c:v>913.154243984648</c:v>
                </c:pt>
                <c:pt idx="209">
                  <c:v>913.406697267365</c:v>
                </c:pt>
                <c:pt idx="210">
                  <c:v>913.652254004091</c:v>
                </c:pt>
                <c:pt idx="211">
                  <c:v>913.891102595414</c:v>
                </c:pt>
                <c:pt idx="212">
                  <c:v>914.123426295173</c:v>
                </c:pt>
                <c:pt idx="213">
                  <c:v>914.349403351059</c:v>
                </c:pt>
                <c:pt idx="214">
                  <c:v>914.569207141373</c:v>
                </c:pt>
                <c:pt idx="215">
                  <c:v>913.18159998908</c:v>
                </c:pt>
                <c:pt idx="216">
                  <c:v>911.83189963855</c:v>
                </c:pt>
                <c:pt idx="217">
                  <c:v>910.519070547685</c:v>
                </c:pt>
                <c:pt idx="218">
                  <c:v>909.242105463441</c:v>
                </c:pt>
                <c:pt idx="219">
                  <c:v>908.000024649016</c:v>
                </c:pt>
                <c:pt idx="220">
                  <c:v>906.79187513217</c:v>
                </c:pt>
                <c:pt idx="221">
                  <c:v>905.616729974056</c:v>
                </c:pt>
                <c:pt idx="222">
                  <c:v>904.473687558045</c:v>
                </c:pt>
                <c:pt idx="223">
                  <c:v>903.361870897968</c:v>
                </c:pt>
                <c:pt idx="224">
                  <c:v>902.280426965259</c:v>
                </c:pt>
                <c:pt idx="225">
                  <c:v>901.228526034476</c:v>
                </c:pt>
                <c:pt idx="226">
                  <c:v>900.20536104671</c:v>
                </c:pt>
                <c:pt idx="227">
                  <c:v>899.21014699037</c:v>
                </c:pt>
                <c:pt idx="228">
                  <c:v>898.2421202989</c:v>
                </c:pt>
                <c:pt idx="229">
                  <c:v>897.300538264935</c:v>
                </c:pt>
                <c:pt idx="230">
                  <c:v>896.384678470471</c:v>
                </c:pt>
                <c:pt idx="231">
                  <c:v>897.095244551566</c:v>
                </c:pt>
                <c:pt idx="232">
                  <c:v>897.786399311862</c:v>
                </c:pt>
                <c:pt idx="233">
                  <c:v>898.458673031914</c:v>
                </c:pt>
                <c:pt idx="234">
                  <c:v>899.112581506015</c:v>
                </c:pt>
                <c:pt idx="235">
                  <c:v>899.748626437932</c:v>
                </c:pt>
                <c:pt idx="236">
                  <c:v>900.367295825838</c:v>
                </c:pt>
                <c:pt idx="237">
                  <c:v>900.969064336716</c:v>
                </c:pt>
                <c:pt idx="238">
                  <c:v>901.554393670546</c:v>
                </c:pt>
                <c:pt idx="239">
                  <c:v>902.12373291454</c:v>
                </c:pt>
                <c:pt idx="240">
                  <c:v>902.677518887695</c:v>
                </c:pt>
                <c:pt idx="241">
                  <c:v>903.21617647594</c:v>
                </c:pt>
                <c:pt idx="242">
                  <c:v>903.740118958125</c:v>
                </c:pt>
                <c:pt idx="243">
                  <c:v>904.249748323104</c:v>
                </c:pt>
                <c:pt idx="244">
                  <c:v>904.745455578156</c:v>
                </c:pt>
                <c:pt idx="245">
                  <c:v>905.22762104898</c:v>
                </c:pt>
                <c:pt idx="246">
                  <c:v>905.696614671497</c:v>
                </c:pt>
                <c:pt idx="247">
                  <c:v>906.15279627568</c:v>
                </c:pt>
                <c:pt idx="248">
                  <c:v>906.596515861625</c:v>
                </c:pt>
                <c:pt idx="249">
                  <c:v>907.028113868092</c:v>
                </c:pt>
                <c:pt idx="250">
                  <c:v>907.447921433694</c:v>
                </c:pt>
                <c:pt idx="251">
                  <c:v>907.856260650966</c:v>
                </c:pt>
                <c:pt idx="252">
                  <c:v>908.253444813484</c:v>
                </c:pt>
                <c:pt idx="253">
                  <c:v>908.639778656236</c:v>
                </c:pt>
                <c:pt idx="254">
                  <c:v>909.015558589428</c:v>
                </c:pt>
                <c:pt idx="255">
                  <c:v>909.381072925897</c:v>
                </c:pt>
                <c:pt idx="256">
                  <c:v>909.736602102323</c:v>
                </c:pt>
                <c:pt idx="257">
                  <c:v>910.082418894383</c:v>
                </c:pt>
                <c:pt idx="258">
                  <c:v>910.41878862604</c:v>
                </c:pt>
                <c:pt idx="259">
                  <c:v>910.74596937311</c:v>
                </c:pt>
                <c:pt idx="260">
                  <c:v>911.064212161262</c:v>
                </c:pt>
                <c:pt idx="261">
                  <c:v>911.373761158624</c:v>
                </c:pt>
                <c:pt idx="262">
                  <c:v>911.674853863108</c:v>
                </c:pt>
                <c:pt idx="263">
                  <c:v>911.967721284634</c:v>
                </c:pt>
                <c:pt idx="264">
                  <c:v>912.25258812237</c:v>
                </c:pt>
                <c:pt idx="265">
                  <c:v>912.529672937126</c:v>
                </c:pt>
                <c:pt idx="266">
                  <c:v>912.799188319044</c:v>
                </c:pt>
                <c:pt idx="267">
                  <c:v>913.061341050707</c:v>
                </c:pt>
                <c:pt idx="268">
                  <c:v>913.316332265788</c:v>
                </c:pt>
                <c:pt idx="269">
                  <c:v>913.564357603368</c:v>
                </c:pt>
                <c:pt idx="270">
                  <c:v>913.805607358041</c:v>
                </c:pt>
                <c:pt idx="271">
                  <c:v>914.04026662591</c:v>
                </c:pt>
                <c:pt idx="272">
                  <c:v>914.268515446605</c:v>
                </c:pt>
                <c:pt idx="273">
                  <c:v>914.490528941412</c:v>
                </c:pt>
                <c:pt idx="274">
                  <c:v>914.706477447636</c:v>
                </c:pt>
                <c:pt idx="275">
                  <c:v>914.916526649289</c:v>
                </c:pt>
                <c:pt idx="276">
                  <c:v>913.51943138524</c:v>
                </c:pt>
                <c:pt idx="277">
                  <c:v>912.160502120213</c:v>
                </c:pt>
                <c:pt idx="278">
                  <c:v>910.838696231333</c:v>
                </c:pt>
                <c:pt idx="279">
                  <c:v>909.552999578209</c:v>
                </c:pt>
                <c:pt idx="280">
                  <c:v>908.302425724845</c:v>
                </c:pt>
                <c:pt idx="281">
                  <c:v>907.086015182811</c:v>
                </c:pt>
                <c:pt idx="282">
                  <c:v>905.902834675087</c:v>
                </c:pt>
                <c:pt idx="283">
                  <c:v>904.751976420013</c:v>
                </c:pt>
                <c:pt idx="284">
                  <c:v>903.632557434807</c:v>
                </c:pt>
                <c:pt idx="285">
                  <c:v>902.5437188581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253322"/>
        <c:axId val="97762403"/>
      </c:scatterChart>
      <c:valAx>
        <c:axId val="253322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762403"/>
        <c:crossesAt val="0"/>
        <c:crossBetween val="midCat"/>
        <c:majorUnit val="0.02083333333"/>
      </c:valAx>
      <c:valAx>
        <c:axId val="97762403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3322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6" activeCellId="0" sqref="C6:O6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1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349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58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25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58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2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58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58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727957530678315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58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58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58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58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58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10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215989382669579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.181989382669579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0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35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1.00286532951289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35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58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6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914.569207141373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1653.10347222222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215989382669579</v>
      </c>
      <c r="D4" s="124" t="n">
        <f aca="false">+'Bilance větrané místnosti'!N10</f>
        <v>58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60173140065803</v>
      </c>
      <c r="G4" s="126" t="n">
        <f aca="false">F4*10000</f>
        <v>560.173140065803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215989382669579</v>
      </c>
      <c r="D5" s="124" t="n">
        <f aca="false">+D4</f>
        <v>58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570068369194682</v>
      </c>
      <c r="G5" s="126" t="n">
        <f aca="false">F5*10000</f>
        <v>570.068369194682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215989382669579</v>
      </c>
      <c r="D6" s="124" t="n">
        <f aca="false">+D5</f>
        <v>58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579693279387571</v>
      </c>
      <c r="G6" s="126" t="n">
        <f aca="false">F6*10000</f>
        <v>579.693279387571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215989382669579</v>
      </c>
      <c r="D7" s="124" t="n">
        <f aca="false">+D6</f>
        <v>58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589055255246301</v>
      </c>
      <c r="G7" s="126" t="n">
        <f aca="false">F7*10000</f>
        <v>589.055255246302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215989382669579</v>
      </c>
      <c r="D8" s="124" t="n">
        <f aca="false">+D7</f>
        <v>58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598161479639356</v>
      </c>
      <c r="G8" s="126" t="n">
        <f aca="false">F8*10000</f>
        <v>598.161479639356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215989382669579</v>
      </c>
      <c r="D9" s="124" t="n">
        <f aca="false">+'Bilance větrané místnosti'!N11</f>
        <v>58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607018939212844</v>
      </c>
      <c r="G9" s="126" t="n">
        <f aca="false">F9*10000</f>
        <v>607.018939212844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215989382669579</v>
      </c>
      <c r="D10" s="124" t="n">
        <f aca="false">+D9</f>
        <v>58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61563442975092</v>
      </c>
      <c r="G10" s="126" t="n">
        <f aca="false">F10*10000</f>
        <v>615.63442975092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215989382669579</v>
      </c>
      <c r="D11" s="124" t="n">
        <f aca="false">+D10</f>
        <v>58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624014561389778</v>
      </c>
      <c r="G11" s="126" t="n">
        <f aca="false">F11*10000</f>
        <v>624.014561389778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215989382669579</v>
      </c>
      <c r="D12" s="124" t="n">
        <f aca="false">+D11</f>
        <v>58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632165763689196</v>
      </c>
      <c r="G12" s="126" t="n">
        <f aca="false">F12*10000</f>
        <v>632.165763689196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215989382669579</v>
      </c>
      <c r="D13" s="124" t="n">
        <f aca="false">+D12</f>
        <v>58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640094290565546</v>
      </c>
      <c r="G13" s="126" t="n">
        <f aca="false">F13*10000</f>
        <v>640.094290565546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215989382669579</v>
      </c>
      <c r="D14" s="124" t="n">
        <f aca="false">+'Bilance větrané místnosti'!N12</f>
        <v>58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647806225090039</v>
      </c>
      <c r="G14" s="126" t="n">
        <f aca="false">F14*10000</f>
        <v>647.806225090039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215989382669579</v>
      </c>
      <c r="D15" s="124" t="n">
        <f aca="false">+D14</f>
        <v>58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65530748415589</v>
      </c>
      <c r="G15" s="126" t="n">
        <f aca="false">F15*10000</f>
        <v>655.30748415589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215989382669579</v>
      </c>
      <c r="D16" s="124" t="n">
        <f aca="false">+D15</f>
        <v>58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662603823017989</v>
      </c>
      <c r="G16" s="126" t="n">
        <f aca="false">F16*10000</f>
        <v>662.603823017989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215989382669579</v>
      </c>
      <c r="D17" s="124" t="n">
        <f aca="false">+D16</f>
        <v>58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669700839708549</v>
      </c>
      <c r="G17" s="126" t="n">
        <f aca="false">F17*10000</f>
        <v>669.700839708549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215989382669579</v>
      </c>
      <c r="D18" s="124" t="n">
        <f aca="false">+D17</f>
        <v>58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67660397933214</v>
      </c>
      <c r="G18" s="126" t="n">
        <f aca="false">F18*10000</f>
        <v>676.60397933214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215989382669579</v>
      </c>
      <c r="D19" s="124" t="n">
        <f aca="false">+'Bilance větrané místnosti'!N13</f>
        <v>58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683318538243375</v>
      </c>
      <c r="G19" s="126" t="n">
        <f aca="false">F19*10000</f>
        <v>683.318538243375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215989382669579</v>
      </c>
      <c r="D20" s="124" t="n">
        <f aca="false">+D19</f>
        <v>58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689849668110483</v>
      </c>
      <c r="G20" s="126" t="n">
        <f aca="false">F20*10000</f>
        <v>689.849668110483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215989382669579</v>
      </c>
      <c r="D21" s="124" t="n">
        <f aca="false">+D20</f>
        <v>58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696202379867864</v>
      </c>
      <c r="G21" s="126" t="n">
        <f aca="false">F21*10000</f>
        <v>696.202379867864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215989382669579</v>
      </c>
      <c r="D22" s="124" t="n">
        <f aca="false">+D21</f>
        <v>58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702381547560671</v>
      </c>
      <c r="G22" s="126" t="n">
        <f aca="false">F22*10000</f>
        <v>702.381547560671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215989382669579</v>
      </c>
      <c r="D23" s="124" t="n">
        <f aca="false">+D22</f>
        <v>58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0708391912084367</v>
      </c>
      <c r="G23" s="126" t="n">
        <f aca="false">F23*10000</f>
        <v>708.391912084367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215989382669579</v>
      </c>
      <c r="D24" s="124" t="n">
        <f aca="false">+'Bilance větrané místnosti'!N14</f>
        <v>58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0714238084822123</v>
      </c>
      <c r="G24" s="126" t="n">
        <f aca="false">F24*10000</f>
        <v>714.238084822123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215989382669579</v>
      </c>
      <c r="D25" s="124" t="n">
        <f aca="false">+D24</f>
        <v>58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0719924551182846</v>
      </c>
      <c r="G25" s="126" t="n">
        <f aca="false">F25*10000</f>
        <v>719.924551182846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215989382669579</v>
      </c>
      <c r="D26" s="124" t="n">
        <f aca="false">+D25</f>
        <v>58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0725455674042558</v>
      </c>
      <c r="G26" s="126" t="n">
        <f aca="false">F26*10000</f>
        <v>725.455674042558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215989382669579</v>
      </c>
      <c r="D27" s="124" t="n">
        <f aca="false">+D26</f>
        <v>58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0730835697091766</v>
      </c>
      <c r="G27" s="126" t="n">
        <f aca="false">F27*10000</f>
        <v>730.835697091766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215989382669579</v>
      </c>
      <c r="D28" s="124" t="n">
        <f aca="false">+D27</f>
        <v>58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0736068748091381</v>
      </c>
      <c r="G28" s="126" t="n">
        <f aca="false">F28*10000</f>
        <v>736.068748091381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215989382669579</v>
      </c>
      <c r="D29" s="124" t="n">
        <f aca="false">+'Bilance větrané místnosti'!N15</f>
        <v>58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0741158842039695</v>
      </c>
      <c r="G29" s="126" t="n">
        <f aca="false">F29*10000</f>
        <v>741.158842039695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215989382669579</v>
      </c>
      <c r="D30" s="124" t="n">
        <f aca="false">+D29</f>
        <v>58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0746109884252847</v>
      </c>
      <c r="G30" s="126" t="n">
        <f aca="false">F30*10000</f>
        <v>746.109884252847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215989382669579</v>
      </c>
      <c r="D31" s="124" t="n">
        <f aca="false">+D30</f>
        <v>58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0750925673361127</v>
      </c>
      <c r="G31" s="126" t="n">
        <f aca="false">F31*10000</f>
        <v>750.925673361127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215989382669579</v>
      </c>
      <c r="D32" s="124" t="n">
        <f aca="false">+D31</f>
        <v>58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0755609904223432</v>
      </c>
      <c r="G32" s="126" t="n">
        <f aca="false">F32*10000</f>
        <v>755.609904223432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215989382669579</v>
      </c>
      <c r="D33" s="124" t="n">
        <f aca="false">+D32</f>
        <v>58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0760166170762108</v>
      </c>
      <c r="G33" s="126" t="n">
        <f aca="false">F33*10000</f>
        <v>760.166170762108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215989382669579</v>
      </c>
      <c r="D34" s="124" t="n">
        <f aca="false">+'Bilance větrané místnosti'!N16</f>
        <v>58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0764597968720342</v>
      </c>
      <c r="G34" s="126" t="n">
        <f aca="false">F34*10000</f>
        <v>764.597968720342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215989382669579</v>
      </c>
      <c r="D35" s="124" t="n">
        <f aca="false">+D34</f>
        <v>58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0768908698344231</v>
      </c>
      <c r="G35" s="126" t="n">
        <f aca="false">F35*10000</f>
        <v>768.908698344231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215989382669579</v>
      </c>
      <c r="D36" s="124" t="n">
        <f aca="false">+D35</f>
        <v>58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0773101666991582</v>
      </c>
      <c r="G36" s="126" t="n">
        <f aca="false">F36*10000</f>
        <v>773.101666991582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215989382669579</v>
      </c>
      <c r="D37" s="124" t="n">
        <f aca="false">+D36</f>
        <v>58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0777180091669448</v>
      </c>
      <c r="G37" s="126" t="n">
        <f aca="false">F37*10000</f>
        <v>777.180091669448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215989382669579</v>
      </c>
      <c r="D38" s="124" t="n">
        <f aca="false">+D37</f>
        <v>58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0781147101502333</v>
      </c>
      <c r="G38" s="126" t="n">
        <f aca="false">F38*10000</f>
        <v>781.147101502333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215989382669579</v>
      </c>
      <c r="D39" s="124" t="n">
        <f aca="false">+'Bilance větrané místnosti'!N17</f>
        <v>58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0785005740132983</v>
      </c>
      <c r="G39" s="126" t="n">
        <f aca="false">F39*10000</f>
        <v>785.005740132983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215989382669579</v>
      </c>
      <c r="D40" s="124" t="n">
        <f aca="false">+D39</f>
        <v>58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0788758968057583</v>
      </c>
      <c r="G40" s="126" t="n">
        <f aca="false">F40*10000</f>
        <v>788.758968057583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215989382669579</v>
      </c>
      <c r="D41" s="124" t="n">
        <f aca="false">+D40</f>
        <v>58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0792409664897162</v>
      </c>
      <c r="G41" s="126" t="n">
        <f aca="false">F41*10000</f>
        <v>792.409664897162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215989382669579</v>
      </c>
      <c r="D42" s="124" t="n">
        <f aca="false">+D41</f>
        <v>58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0795960631606953</v>
      </c>
      <c r="G42" s="126" t="n">
        <f aca="false">F42*10000</f>
        <v>795.960631606953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215989382669579</v>
      </c>
      <c r="D43" s="124" t="n">
        <f aca="false">+D42</f>
        <v>58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0799414592625393</v>
      </c>
      <c r="G43" s="126" t="n">
        <f aca="false">F43*10000</f>
        <v>799.414592625393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215989382669579</v>
      </c>
      <c r="D44" s="124" t="n">
        <f aca="false">+'Bilance větrané místnosti'!N18</f>
        <v>58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0802774197964414</v>
      </c>
      <c r="G44" s="126" t="n">
        <f aca="false">F44*10000</f>
        <v>802.774197964414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215989382669579</v>
      </c>
      <c r="D45" s="124" t="n">
        <f aca="false">+D44</f>
        <v>58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0806042025242638</v>
      </c>
      <c r="G45" s="126" t="n">
        <f aca="false">F45*10000</f>
        <v>806.042025242638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215989382669579</v>
      </c>
      <c r="D46" s="124" t="n">
        <f aca="false">+D45</f>
        <v>58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0809220581663022</v>
      </c>
      <c r="G46" s="126" t="n">
        <f aca="false">F46*10000</f>
        <v>809.220581663022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215989382669579</v>
      </c>
      <c r="D47" s="124" t="n">
        <f aca="false">+D46</f>
        <v>58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0812312305936485</v>
      </c>
      <c r="G47" s="126" t="n">
        <f aca="false">F47*10000</f>
        <v>812.312305936485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215989382669579</v>
      </c>
      <c r="D48" s="124" t="n">
        <f aca="false">+D47</f>
        <v>58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0815319570152975</v>
      </c>
      <c r="G48" s="126" t="n">
        <f aca="false">F48*10000</f>
        <v>815.319570152975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.181989382669579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0816643275282465</v>
      </c>
      <c r="G49" s="130" t="n">
        <f aca="false">F49*10000</f>
        <v>816.643275282465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.181989382669579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0817930819292539</v>
      </c>
      <c r="G50" s="130" t="n">
        <f aca="false">F50*10000</f>
        <v>817.930819292539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.181989382669579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0819183190036557</v>
      </c>
      <c r="G51" s="130" t="n">
        <f aca="false">F51*10000</f>
        <v>819.183190036557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.181989382669579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820401348381591</v>
      </c>
      <c r="G52" s="130" t="n">
        <f aca="false">F52*10000</f>
        <v>820.401348381591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.181989382669579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821586228945645</v>
      </c>
      <c r="G53" s="130" t="n">
        <f aca="false">F53*10000</f>
        <v>821.586228945645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.181989382669579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822738740814727</v>
      </c>
      <c r="G54" s="130" t="n">
        <f aca="false">F54*10000</f>
        <v>822.738740814727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.181989382669579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823859768240336</v>
      </c>
      <c r="G55" s="130" t="n">
        <f aca="false">F55*10000</f>
        <v>823.859768240336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.181989382669579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824950171317891</v>
      </c>
      <c r="G56" s="130" t="n">
        <f aca="false">F56*10000</f>
        <v>824.950171317891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.181989382669579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826010786646635</v>
      </c>
      <c r="G57" s="130" t="n">
        <f aca="false">F57*10000</f>
        <v>826.010786646635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.181989382669579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270424279715</v>
      </c>
      <c r="G58" s="130" t="n">
        <f aca="false">F58*10000</f>
        <v>827.0424279715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215989382669579</v>
      </c>
      <c r="D59" s="126" t="n">
        <f aca="false">+D4</f>
        <v>58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829647293126416</v>
      </c>
      <c r="G59" s="126" t="n">
        <f aca="false">F59*10000</f>
        <v>829.647293126416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215989382669579</v>
      </c>
      <c r="D60" s="126" t="n">
        <f aca="false">+D5</f>
        <v>58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832180998294241</v>
      </c>
      <c r="G60" s="126" t="n">
        <f aca="false">F60*10000</f>
        <v>832.180998294241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215989382669579</v>
      </c>
      <c r="D61" s="126" t="n">
        <f aca="false">+D6</f>
        <v>58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834645487431173</v>
      </c>
      <c r="G61" s="126" t="n">
        <f aca="false">F61*10000</f>
        <v>834.645487431173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215989382669579</v>
      </c>
      <c r="D62" s="126" t="n">
        <f aca="false">+D7</f>
        <v>58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837042651388204</v>
      </c>
      <c r="G62" s="126" t="n">
        <f aca="false">F62*10000</f>
        <v>837.042651388204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215989382669579</v>
      </c>
      <c r="D63" s="126" t="n">
        <f aca="false">+D8</f>
        <v>58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839374329361857</v>
      </c>
      <c r="G63" s="126" t="n">
        <f aca="false">F63*10000</f>
        <v>839.374329361857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215989382669579</v>
      </c>
      <c r="D64" s="126" t="n">
        <f aca="false">+D9</f>
        <v>58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841642310305285</v>
      </c>
      <c r="G64" s="126" t="n">
        <f aca="false">F64*10000</f>
        <v>841.642310305285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215989382669579</v>
      </c>
      <c r="D65" s="126" t="n">
        <f aca="false">+D10</f>
        <v>58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843848334300825</v>
      </c>
      <c r="G65" s="126" t="n">
        <f aca="false">F65*10000</f>
        <v>843.848334300825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215989382669579</v>
      </c>
      <c r="D66" s="126" t="n">
        <f aca="false">+D11</f>
        <v>58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845994093895058</v>
      </c>
      <c r="G66" s="126" t="n">
        <f aca="false">F66*10000</f>
        <v>845.994093895058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215989382669579</v>
      </c>
      <c r="D67" s="126" t="n">
        <f aca="false">+D12</f>
        <v>58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0848081235397395</v>
      </c>
      <c r="G67" s="126" t="n">
        <f aca="false">F67*10000</f>
        <v>848.081235397395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215989382669579</v>
      </c>
      <c r="D68" s="126" t="n">
        <f aca="false">+D13</f>
        <v>58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085011136014319</v>
      </c>
      <c r="G68" s="126" t="n">
        <f aca="false">F68*10000</f>
        <v>850.11136014319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215989382669579</v>
      </c>
      <c r="D69" s="126" t="n">
        <f aca="false">+D14</f>
        <v>58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0852086025722343</v>
      </c>
      <c r="G69" s="126" t="n">
        <f aca="false">F69*10000</f>
        <v>852.086025722343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215989382669579</v>
      </c>
      <c r="D70" s="126" t="n">
        <f aca="false">+D15</f>
        <v>58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0854006747174348</v>
      </c>
      <c r="G70" s="126" t="n">
        <f aca="false">F70*10000</f>
        <v>854.006747174348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215989382669579</v>
      </c>
      <c r="D71" s="126" t="n">
        <f aca="false">+D16</f>
        <v>58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0855874998150684</v>
      </c>
      <c r="G71" s="126" t="n">
        <f aca="false">F71*10000</f>
        <v>855.874998150684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215989382669579</v>
      </c>
      <c r="D72" s="126" t="n">
        <f aca="false">+D17</f>
        <v>58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0857692212045463</v>
      </c>
      <c r="G72" s="126" t="n">
        <f aca="false">F72*10000</f>
        <v>857.692212045463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215989382669579</v>
      </c>
      <c r="D73" s="126" t="n">
        <f aca="false">+D18</f>
        <v>58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0859459783095178</v>
      </c>
      <c r="G73" s="126" t="n">
        <f aca="false">F73*10000</f>
        <v>859.459783095178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215989382669579</v>
      </c>
      <c r="D74" s="126" t="n">
        <f aca="false">+D19</f>
        <v>58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0861179067448424</v>
      </c>
      <c r="G74" s="126" t="n">
        <f aca="false">F74*10000</f>
        <v>861.179067448424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215989382669579</v>
      </c>
      <c r="D75" s="126" t="n">
        <f aca="false">+D20</f>
        <v>58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0862851384206379</v>
      </c>
      <c r="G75" s="126" t="n">
        <f aca="false">F75*10000</f>
        <v>862.851384206379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215989382669579</v>
      </c>
      <c r="D76" s="126" t="n">
        <f aca="false">+D21</f>
        <v>58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0864478016434873</v>
      </c>
      <c r="G76" s="126" t="n">
        <f aca="false">F76*10000</f>
        <v>864.478016434873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215989382669579</v>
      </c>
      <c r="D77" s="126" t="n">
        <f aca="false">+D22</f>
        <v>58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0866060212148809</v>
      </c>
      <c r="G77" s="126" t="n">
        <f aca="false">F77*10000</f>
        <v>866.060212148809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215989382669579</v>
      </c>
      <c r="D78" s="126" t="n">
        <f aca="false">+D23</f>
        <v>58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086759918526968</v>
      </c>
      <c r="G78" s="126" t="n">
        <f aca="false">F78*10000</f>
        <v>867.599185269679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215989382669579</v>
      </c>
      <c r="D79" s="126" t="n">
        <f aca="false">+D24</f>
        <v>58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0869096116556942</v>
      </c>
      <c r="G79" s="126" t="n">
        <f aca="false">F79*10000</f>
        <v>869.096116556942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215989382669579</v>
      </c>
      <c r="D80" s="126" t="n">
        <f aca="false">+D25</f>
        <v>58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0870552154513938</v>
      </c>
      <c r="G80" s="126" t="n">
        <f aca="false">F80*10000</f>
        <v>870.552154513939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215989382669579</v>
      </c>
      <c r="D81" s="126" t="n">
        <f aca="false">+D26</f>
        <v>58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0871968416269073</v>
      </c>
      <c r="G81" s="126" t="n">
        <f aca="false">F81*10000</f>
        <v>871.968416269073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215989382669579</v>
      </c>
      <c r="D82" s="126" t="n">
        <f aca="false">+D27</f>
        <v>58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0873345988432917</v>
      </c>
      <c r="G82" s="126" t="n">
        <f aca="false">F82*10000</f>
        <v>873.345988432917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215989382669579</v>
      </c>
      <c r="D83" s="126" t="n">
        <f aca="false">+D28</f>
        <v>58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0874685927931894</v>
      </c>
      <c r="G83" s="126" t="n">
        <f aca="false">F83*10000</f>
        <v>874.685927931894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215989382669579</v>
      </c>
      <c r="D84" s="126" t="n">
        <f aca="false">+D29</f>
        <v>58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08759892628192</v>
      </c>
      <c r="G84" s="126" t="n">
        <f aca="false">F84*10000</f>
        <v>875.9892628192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215989382669579</v>
      </c>
      <c r="D85" s="126" t="n">
        <f aca="false">+D30</f>
        <v>58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0877256993063564</v>
      </c>
      <c r="G85" s="126" t="n">
        <f aca="false">F85*10000</f>
        <v>877.256993063564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215989382669579</v>
      </c>
      <c r="D86" s="126" t="n">
        <f aca="false">+D31</f>
        <v>58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0878490091316457</v>
      </c>
      <c r="G86" s="126" t="n">
        <f aca="false">F86*10000</f>
        <v>878.490091316457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215989382669579</v>
      </c>
      <c r="D87" s="126" t="n">
        <f aca="false">+D32</f>
        <v>58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0879689503658357</v>
      </c>
      <c r="G87" s="126" t="n">
        <f aca="false">F87*10000</f>
        <v>879.689503658357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215989382669579</v>
      </c>
      <c r="D88" s="126" t="n">
        <f aca="false">+D33</f>
        <v>58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0880856150324612</v>
      </c>
      <c r="G88" s="126" t="n">
        <f aca="false">F88*10000</f>
        <v>880.856150324612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215989382669579</v>
      </c>
      <c r="D89" s="126" t="n">
        <f aca="false">+D34</f>
        <v>58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088199092641148</v>
      </c>
      <c r="G89" s="126" t="n">
        <f aca="false">F89*10000</f>
        <v>881.99092641148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215989382669579</v>
      </c>
      <c r="D90" s="126" t="n">
        <f aca="false">+D35</f>
        <v>58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0883094702562885</v>
      </c>
      <c r="G90" s="126" t="n">
        <f aca="false">F90*10000</f>
        <v>883.094702562885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215989382669579</v>
      </c>
      <c r="D91" s="126" t="n">
        <f aca="false">+D36</f>
        <v>58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0884168325638405</v>
      </c>
      <c r="G91" s="126" t="n">
        <f aca="false">F91*10000</f>
        <v>884.168325638405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215989382669579</v>
      </c>
      <c r="D92" s="126" t="n">
        <f aca="false">+D37</f>
        <v>58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0885212619363018</v>
      </c>
      <c r="G92" s="126" t="n">
        <f aca="false">F92*10000</f>
        <v>885.212619363017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215989382669579</v>
      </c>
      <c r="D93" s="126" t="n">
        <f aca="false">+D38</f>
        <v>58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0886228384959092</v>
      </c>
      <c r="G93" s="126" t="n">
        <f aca="false">F93*10000</f>
        <v>886.228384959092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215989382669579</v>
      </c>
      <c r="D94" s="126" t="n">
        <f aca="false">+D39</f>
        <v>58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088721640176112</v>
      </c>
      <c r="G94" s="126" t="n">
        <f aca="false">F94*10000</f>
        <v>887.21640176112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215989382669579</v>
      </c>
      <c r="D95" s="126" t="n">
        <f aca="false">+D40</f>
        <v>58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0888177427813648</v>
      </c>
      <c r="G95" s="126" t="n">
        <f aca="false">F95*10000</f>
        <v>888.177427813648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215989382669579</v>
      </c>
      <c r="D96" s="126" t="n">
        <f aca="false">+D41</f>
        <v>58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0889112200452879</v>
      </c>
      <c r="G96" s="126" t="n">
        <f aca="false">F96*10000</f>
        <v>889.112200452879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215989382669579</v>
      </c>
      <c r="D97" s="126" t="n">
        <f aca="false">+D42</f>
        <v>58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0890021436872389</v>
      </c>
      <c r="G97" s="126" t="n">
        <f aca="false">F97*10000</f>
        <v>890.021436872389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215989382669579</v>
      </c>
      <c r="D98" s="126" t="n">
        <f aca="false">+D43</f>
        <v>58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089090583467338</v>
      </c>
      <c r="G98" s="126" t="n">
        <f aca="false">F98*10000</f>
        <v>890.90583467338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215989382669579</v>
      </c>
      <c r="D99" s="126" t="n">
        <f aca="false">+D44</f>
        <v>58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0891766072399911</v>
      </c>
      <c r="G99" s="126" t="n">
        <f aca="false">F99*10000</f>
        <v>891.766072399911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215989382669579</v>
      </c>
      <c r="D100" s="126" t="n">
        <f aca="false">+D45</f>
        <v>58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08926028100595</v>
      </c>
      <c r="G100" s="126" t="n">
        <f aca="false">F100*10000</f>
        <v>892.6028100595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215989382669579</v>
      </c>
      <c r="D101" s="126" t="n">
        <f aca="false">+D46</f>
        <v>58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0893416689629509</v>
      </c>
      <c r="G101" s="126" t="n">
        <f aca="false">F101*10000</f>
        <v>893.416689629509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215989382669579</v>
      </c>
      <c r="D102" s="126" t="n">
        <f aca="false">+D47</f>
        <v>58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0894208335549693</v>
      </c>
      <c r="G102" s="126" t="n">
        <f aca="false">F102*10000</f>
        <v>894.208335549693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215989382669579</v>
      </c>
      <c r="D103" s="126" t="n">
        <f aca="false">+D48</f>
        <v>58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0894978355201295</v>
      </c>
      <c r="G103" s="132" t="n">
        <f aca="false">F103*10000</f>
        <v>894.978355201295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.181989382669579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0894125933054081</v>
      </c>
      <c r="G104" s="130" t="n">
        <f aca="false">F104*10000</f>
        <v>894.125933054081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.181989382669579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0893296797466971</v>
      </c>
      <c r="G105" s="130" t="n">
        <f aca="false">F105*10000</f>
        <v>893.296797466971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.181989382669579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0892490312295206</v>
      </c>
      <c r="G106" s="130" t="n">
        <f aca="false">F106*10000</f>
        <v>892.490312295206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.181989382669579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0891705858772297</v>
      </c>
      <c r="G107" s="130" t="n">
        <f aca="false">F107*10000</f>
        <v>891.705858772297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.181989382669579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0890942835035287</v>
      </c>
      <c r="G108" s="130" t="n">
        <f aca="false">F108*10000</f>
        <v>890.942835035287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.181989382669579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0890200655662974</v>
      </c>
      <c r="G109" s="130" t="n">
        <f aca="false">F109*10000</f>
        <v>890.200655662974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.181989382669579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889478751226756</v>
      </c>
      <c r="G110" s="130" t="n">
        <f aca="false">F110*10000</f>
        <v>889.478751226756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.181989382669579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888776567853744</v>
      </c>
      <c r="G111" s="130" t="n">
        <f aca="false">F111*10000</f>
        <v>888.776567853744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.181989382669579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888093566801808</v>
      </c>
      <c r="G112" s="130" t="n">
        <f aca="false">F112*10000</f>
        <v>888.093566801808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.181989382669579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887429224046231</v>
      </c>
      <c r="G113" s="130" t="n">
        <f aca="false">F113*10000</f>
        <v>887.429224046231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.181989382669579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886783029877664</v>
      </c>
      <c r="G114" s="130" t="n">
        <f aca="false">F114*10000</f>
        <v>886.783029877664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.181989382669579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88615448851105</v>
      </c>
      <c r="G115" s="130" t="n">
        <f aca="false">F115*10000</f>
        <v>886.15448851105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.181989382669579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885543117705242</v>
      </c>
      <c r="G116" s="130" t="n">
        <f aca="false">F116*10000</f>
        <v>885.543117705242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.181989382669579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884948448393009</v>
      </c>
      <c r="G117" s="130" t="n">
        <f aca="false">F117*10000</f>
        <v>884.948448393009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.181989382669579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884370024321149</v>
      </c>
      <c r="G118" s="130" t="n">
        <f aca="false">F118*10000</f>
        <v>884.37002432115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.181989382669579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883807401700436</v>
      </c>
      <c r="G119" s="130" t="n">
        <f aca="false">F119*10000</f>
        <v>883.807401700436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.181989382669579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883260148865122</v>
      </c>
      <c r="G120" s="130" t="n">
        <f aca="false">F120*10000</f>
        <v>883.260148865122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.181989382669579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882727845941755</v>
      </c>
      <c r="G121" s="130" t="n">
        <f aca="false">F121*10000</f>
        <v>882.727845941755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.181989382669579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882210084527027</v>
      </c>
      <c r="G122" s="130" t="n">
        <f aca="false">F122*10000</f>
        <v>882.210084527027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.181989382669579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881706467374438</v>
      </c>
      <c r="G123" s="130" t="n">
        <f aca="false">F123*10000</f>
        <v>881.706467374438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215989382669579</v>
      </c>
      <c r="D124" s="126" t="n">
        <f aca="false">+D4</f>
        <v>58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88281801440848</v>
      </c>
      <c r="G124" s="126" t="n">
        <f aca="false">F124*10000</f>
        <v>882.81801440848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215989382669579</v>
      </c>
      <c r="D125" s="126" t="n">
        <f aca="false">+D5</f>
        <v>58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883899196080827</v>
      </c>
      <c r="G125" s="126" t="n">
        <f aca="false">F125*10000</f>
        <v>883.899196080827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215989382669579</v>
      </c>
      <c r="D126" s="126" t="n">
        <f aca="false">+D6</f>
        <v>58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884950841915704</v>
      </c>
      <c r="G126" s="126" t="n">
        <f aca="false">F126*10000</f>
        <v>884.950841915705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215989382669579</v>
      </c>
      <c r="D127" s="126" t="n">
        <f aca="false">+D7</f>
        <v>58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885973758776303</v>
      </c>
      <c r="G127" s="126" t="n">
        <f aca="false">F127*10000</f>
        <v>885.973758776303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215989382669579</v>
      </c>
      <c r="D128" s="126" t="n">
        <f aca="false">+D8</f>
        <v>58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88696873148384</v>
      </c>
      <c r="G128" s="126" t="n">
        <f aca="false">F128*10000</f>
        <v>886.96873148384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215989382669579</v>
      </c>
      <c r="D129" s="126" t="n">
        <f aca="false">+D9</f>
        <v>58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887936523419699</v>
      </c>
      <c r="G129" s="126" t="n">
        <f aca="false">F129*10000</f>
        <v>887.936523419699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215989382669579</v>
      </c>
      <c r="D130" s="126" t="n">
        <f aca="false">+D10</f>
        <v>58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888877877111133</v>
      </c>
      <c r="G130" s="126" t="n">
        <f aca="false">F130*10000</f>
        <v>888.877877111133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215989382669579</v>
      </c>
      <c r="D131" s="126" t="n">
        <f aca="false">+D11</f>
        <v>58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889793514800951</v>
      </c>
      <c r="G131" s="126" t="n">
        <f aca="false">F131*10000</f>
        <v>889.793514800952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215989382669579</v>
      </c>
      <c r="D132" s="126" t="n">
        <f aca="false">+D12</f>
        <v>58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890684139001659</v>
      </c>
      <c r="G132" s="126" t="n">
        <f aca="false">F132*10000</f>
        <v>890.684139001659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215989382669579</v>
      </c>
      <c r="D133" s="126" t="n">
        <f aca="false">+D13</f>
        <v>58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891550433034448</v>
      </c>
      <c r="G133" s="126" t="n">
        <f aca="false">F133*10000</f>
        <v>891.550433034448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215989382669579</v>
      </c>
      <c r="D134" s="126" t="n">
        <f aca="false">+D14</f>
        <v>58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892393061553467</v>
      </c>
      <c r="G134" s="126" t="n">
        <f aca="false">F134*10000</f>
        <v>892.393061553467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215989382669579</v>
      </c>
      <c r="D135" s="126" t="n">
        <f aca="false">+D15</f>
        <v>58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893212671055773</v>
      </c>
      <c r="G135" s="126" t="n">
        <f aca="false">F135*10000</f>
        <v>893.212671055773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215989382669579</v>
      </c>
      <c r="D136" s="126" t="n">
        <f aca="false">+D16</f>
        <v>58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894009890377347</v>
      </c>
      <c r="G136" s="126" t="n">
        <f aca="false">F136*10000</f>
        <v>894.009890377347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215989382669579</v>
      </c>
      <c r="D137" s="126" t="n">
        <f aca="false">+D17</f>
        <v>58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0894785331175558</v>
      </c>
      <c r="G137" s="126" t="n">
        <f aca="false">F137*10000</f>
        <v>894.785331175558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215989382669579</v>
      </c>
      <c r="D138" s="126" t="n">
        <f aca="false">+D18</f>
        <v>58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0895539588398455</v>
      </c>
      <c r="G138" s="126" t="n">
        <f aca="false">F138*10000</f>
        <v>895.539588398455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215989382669579</v>
      </c>
      <c r="D139" s="126" t="n">
        <f aca="false">+D19</f>
        <v>58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0896273240741233</v>
      </c>
      <c r="G139" s="126" t="n">
        <f aca="false">F139*10000</f>
        <v>896.273240741233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215989382669579</v>
      </c>
      <c r="D140" s="126" t="n">
        <f aca="false">+D20</f>
        <v>58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0896986851090227</v>
      </c>
      <c r="G140" s="126" t="n">
        <f aca="false">F140*10000</f>
        <v>896.986851090227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215989382669579</v>
      </c>
      <c r="D141" s="126" t="n">
        <f aca="false">+D21</f>
        <v>58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0897680966954784</v>
      </c>
      <c r="G141" s="126" t="n">
        <f aca="false">F141*10000</f>
        <v>897.680966954784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215989382669579</v>
      </c>
      <c r="D142" s="126" t="n">
        <f aca="false">+D22</f>
        <v>58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0898356120887332</v>
      </c>
      <c r="G142" s="126" t="n">
        <f aca="false">F142*10000</f>
        <v>898.356120887332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215989382669579</v>
      </c>
      <c r="D143" s="126" t="n">
        <f aca="false">+D23</f>
        <v>58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0899012830891973</v>
      </c>
      <c r="G143" s="126" t="n">
        <f aca="false">F143*10000</f>
        <v>899.012830891973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215989382669579</v>
      </c>
      <c r="D144" s="126" t="n">
        <f aca="false">+D24</f>
        <v>58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0899651600821918</v>
      </c>
      <c r="G144" s="126" t="n">
        <f aca="false">F144*10000</f>
        <v>899.651600821918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215989382669579</v>
      </c>
      <c r="D145" s="126" t="n">
        <f aca="false">+D25</f>
        <v>58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090027292076606</v>
      </c>
      <c r="G145" s="126" t="n">
        <f aca="false">F145*10000</f>
        <v>900.27292076606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215989382669579</v>
      </c>
      <c r="D146" s="126" t="n">
        <f aca="false">+D26</f>
        <v>58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0900877267424994</v>
      </c>
      <c r="G146" s="126" t="n">
        <f aca="false">F146*10000</f>
        <v>900.877267424994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215989382669579</v>
      </c>
      <c r="D147" s="126" t="n">
        <f aca="false">+D27</f>
        <v>58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0901465104476754</v>
      </c>
      <c r="G147" s="126" t="n">
        <f aca="false">F147*10000</f>
        <v>901.465104476754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215989382669579</v>
      </c>
      <c r="D148" s="126" t="n">
        <f aca="false">+D28</f>
        <v>58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0902036882932569</v>
      </c>
      <c r="G148" s="126" t="n">
        <f aca="false">F148*10000</f>
        <v>902.036882932569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215989382669579</v>
      </c>
      <c r="D149" s="126" t="n">
        <f aca="false">+D29</f>
        <v>58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0902593041482893</v>
      </c>
      <c r="G149" s="126" t="n">
        <f aca="false">F149*10000</f>
        <v>902.593041482893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215989382669579</v>
      </c>
      <c r="D150" s="126" t="n">
        <f aca="false">+D30</f>
        <v>58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0903134006833989</v>
      </c>
      <c r="G150" s="126" t="n">
        <f aca="false">F150*10000</f>
        <v>903.134006833989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215989382669579</v>
      </c>
      <c r="D151" s="126" t="n">
        <f aca="false">+D31</f>
        <v>58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0903660194035311</v>
      </c>
      <c r="G151" s="126" t="n">
        <f aca="false">F151*10000</f>
        <v>903.660194035311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215989382669579</v>
      </c>
      <c r="D152" s="126" t="n">
        <f aca="false">+D32</f>
        <v>58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0904172006797947</v>
      </c>
      <c r="G152" s="126" t="n">
        <f aca="false">F152*10000</f>
        <v>904.172006797947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215989382669579</v>
      </c>
      <c r="D153" s="126" t="n">
        <f aca="false">+D33</f>
        <v>58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0904669837804362</v>
      </c>
      <c r="G153" s="126" t="n">
        <f aca="false">F153*10000</f>
        <v>904.669837804363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215989382669579</v>
      </c>
      <c r="D154" s="126" t="n">
        <f aca="false">+D34</f>
        <v>58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0905154069009682</v>
      </c>
      <c r="G154" s="126" t="n">
        <f aca="false">F154*10000</f>
        <v>905.154069009682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215989382669579</v>
      </c>
      <c r="D155" s="126" t="n">
        <f aca="false">+D35</f>
        <v>58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0905625071934737</v>
      </c>
      <c r="G155" s="126" t="n">
        <f aca="false">F155*10000</f>
        <v>905.625071934737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215989382669579</v>
      </c>
      <c r="D156" s="126" t="n">
        <f aca="false">+D36</f>
        <v>58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0906083207951114</v>
      </c>
      <c r="G156" s="126" t="n">
        <f aca="false">F156*10000</f>
        <v>906.083207951114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215989382669579</v>
      </c>
      <c r="D157" s="126" t="n">
        <f aca="false">+D37</f>
        <v>58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0906528828558412</v>
      </c>
      <c r="G157" s="126" t="n">
        <f aca="false">F157*10000</f>
        <v>906.528828558412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215989382669579</v>
      </c>
      <c r="D158" s="126" t="n">
        <f aca="false">+D38</f>
        <v>58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0906962275653924</v>
      </c>
      <c r="G158" s="126" t="n">
        <f aca="false">F158*10000</f>
        <v>906.962275653924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215989382669579</v>
      </c>
      <c r="D159" s="126" t="n">
        <f aca="false">+D39</f>
        <v>58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0907383881794957</v>
      </c>
      <c r="G159" s="126" t="n">
        <f aca="false">F159*10000</f>
        <v>907.383881794958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215989382669579</v>
      </c>
      <c r="D160" s="126" t="n">
        <f aca="false">+D40</f>
        <v>58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0907793970453984</v>
      </c>
      <c r="G160" s="126" t="n">
        <f aca="false">F160*10000</f>
        <v>907.793970453984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215989382669579</v>
      </c>
      <c r="D161" s="126" t="n">
        <f aca="false">+D41</f>
        <v>58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0908192856266817</v>
      </c>
      <c r="G161" s="126" t="n">
        <f aca="false">F161*10000</f>
        <v>908.192856266817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215989382669579</v>
      </c>
      <c r="D162" s="126" t="n">
        <f aca="false">+D42</f>
        <v>58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0908580845274019</v>
      </c>
      <c r="G162" s="126" t="n">
        <f aca="false">F162*10000</f>
        <v>908.580845274019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215989382669579</v>
      </c>
      <c r="D163" s="126" t="n">
        <f aca="false">+D43</f>
        <v>58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0908958235155698</v>
      </c>
      <c r="G163" s="132" t="n">
        <f aca="false">F163*10000</f>
        <v>908.958235155698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215989382669579</v>
      </c>
      <c r="D164" s="126" t="n">
        <f aca="false">+D44</f>
        <v>58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0909325315459909</v>
      </c>
      <c r="G164" s="132" t="n">
        <f aca="false">F164*10000</f>
        <v>909.32531545991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215989382669579</v>
      </c>
      <c r="D165" s="126" t="n">
        <f aca="false">+D45</f>
        <v>58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0909682367824801</v>
      </c>
      <c r="G165" s="132" t="n">
        <f aca="false">F165*10000</f>
        <v>909.682367824801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215989382669579</v>
      </c>
      <c r="D166" s="126" t="n">
        <f aca="false">+D46</f>
        <v>58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0910029666194701</v>
      </c>
      <c r="G166" s="132" t="n">
        <f aca="false">F166*10000</f>
        <v>910.029666194701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215989382669579</v>
      </c>
      <c r="D167" s="126" t="n">
        <f aca="false">+D47</f>
        <v>58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0910367477030295</v>
      </c>
      <c r="G167" s="132" t="n">
        <f aca="false">F167*10000</f>
        <v>910.367477030295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215989382669579</v>
      </c>
      <c r="D168" s="126" t="n">
        <f aca="false">+D48</f>
        <v>58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0910696059513068</v>
      </c>
      <c r="G168" s="132" t="n">
        <f aca="false">F168*10000</f>
        <v>910.696059513068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.181989382669579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0909414259425188</v>
      </c>
      <c r="G169" s="130" t="n">
        <f aca="false">F169*10000</f>
        <v>909.414259425188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.181989382669579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090816747569028</v>
      </c>
      <c r="G170" s="130" t="n">
        <f aca="false">F170*10000</f>
        <v>908.16747569028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.181989382669579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0906954751727837</v>
      </c>
      <c r="G171" s="130" t="n">
        <f aca="false">F171*10000</f>
        <v>906.954751727837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.181989382669579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0905775157089326</v>
      </c>
      <c r="G172" s="130" t="n">
        <f aca="false">F172*10000</f>
        <v>905.775157089326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.181989382669579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0904627786744303</v>
      </c>
      <c r="G173" s="130" t="n">
        <f aca="false">F173*10000</f>
        <v>904.627786744303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.181989382669579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0903511760386044</v>
      </c>
      <c r="G174" s="130" t="n">
        <f aca="false">F174*10000</f>
        <v>903.511760386044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.181989382669579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02426221756142</v>
      </c>
      <c r="G175" s="130" t="n">
        <f aca="false">F175*10000</f>
        <v>902.426221756142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.181989382669579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01370337987547</v>
      </c>
      <c r="G176" s="130" t="n">
        <f aca="false">F176*10000</f>
        <v>901.370337987547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.181989382669579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0034329896556</v>
      </c>
      <c r="G177" s="130" t="n">
        <f aca="false">F177*10000</f>
        <v>900.34329896556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.181989382669579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899344316706284</v>
      </c>
      <c r="G178" s="130" t="n">
        <f aca="false">F178*10000</f>
        <v>899.344316706284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215989382669579</v>
      </c>
      <c r="D179" s="126" t="n">
        <f aca="false">+D124</f>
        <v>58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899974031071021</v>
      </c>
      <c r="G179" s="126" t="n">
        <f aca="false">F179*10000</f>
        <v>899.974031071021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215989382669579</v>
      </c>
      <c r="D180" s="126" t="n">
        <f aca="false">+D125</f>
        <v>58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00586542830863</v>
      </c>
      <c r="G180" s="126" t="n">
        <f aca="false">F180*10000</f>
        <v>900.586542830863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215989382669579</v>
      </c>
      <c r="D181" s="126" t="n">
        <f aca="false">+D126</f>
        <v>58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01182321928424</v>
      </c>
      <c r="G181" s="126" t="n">
        <f aca="false">F181*10000</f>
        <v>901.182321928423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215989382669579</v>
      </c>
      <c r="D182" s="126" t="n">
        <f aca="false">+D127</f>
        <v>58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01761825468376</v>
      </c>
      <c r="G182" s="126" t="n">
        <f aca="false">F182*10000</f>
        <v>901.761825468376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215989382669579</v>
      </c>
      <c r="D183" s="126" t="n">
        <f aca="false">+D128</f>
        <v>58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02325498068156</v>
      </c>
      <c r="G183" s="126" t="n">
        <f aca="false">F183*10000</f>
        <v>902.325498068156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215989382669579</v>
      </c>
      <c r="D184" s="126" t="n">
        <f aca="false">+D129</f>
        <v>58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02873772199096</v>
      </c>
      <c r="G184" s="126" t="n">
        <f aca="false">F184*10000</f>
        <v>902.873772199096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215989382669579</v>
      </c>
      <c r="D185" s="126" t="n">
        <f aca="false">+D130</f>
        <v>58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0903407068518225</v>
      </c>
      <c r="G185" s="126" t="n">
        <f aca="false">F185*10000</f>
        <v>903.407068518225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215989382669579</v>
      </c>
      <c r="D186" s="126" t="n">
        <f aca="false">+D131</f>
        <v>58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0903925796191022</v>
      </c>
      <c r="G186" s="126" t="n">
        <f aca="false">F186*10000</f>
        <v>903.925796191022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215989382669579</v>
      </c>
      <c r="D187" s="126" t="n">
        <f aca="false">+D132</f>
        <v>58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0904430353205338</v>
      </c>
      <c r="G187" s="126" t="n">
        <f aca="false">F187*10000</f>
        <v>904.430353205338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215989382669579</v>
      </c>
      <c r="D188" s="126" t="n">
        <f aca="false">+D133</f>
        <v>58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0904921126676749</v>
      </c>
      <c r="G188" s="126" t="n">
        <f aca="false">F188*10000</f>
        <v>904.921126676749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215989382669579</v>
      </c>
      <c r="D189" s="126" t="n">
        <f aca="false">+D134</f>
        <v>58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0905398493145565</v>
      </c>
      <c r="G189" s="126" t="n">
        <f aca="false">F189*10000</f>
        <v>905.398493145565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215989382669579</v>
      </c>
      <c r="D190" s="126" t="n">
        <f aca="false">+D135</f>
        <v>58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0905862818865729</v>
      </c>
      <c r="G190" s="126" t="n">
        <f aca="false">F190*10000</f>
        <v>905.862818865729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215989382669579</v>
      </c>
      <c r="D191" s="126" t="n">
        <f aca="false">+D136</f>
        <v>58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0906314460085817</v>
      </c>
      <c r="G191" s="126" t="n">
        <f aca="false">F191*10000</f>
        <v>906.314460085817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215989382669579</v>
      </c>
      <c r="D192" s="126" t="n">
        <f aca="false">+D137</f>
        <v>58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0906753763322371</v>
      </c>
      <c r="G192" s="126" t="n">
        <f aca="false">F192*10000</f>
        <v>906.753763322371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215989382669579</v>
      </c>
      <c r="D193" s="126" t="n">
        <f aca="false">+D138</f>
        <v>58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0907181065625754</v>
      </c>
      <c r="G193" s="126" t="n">
        <f aca="false">F193*10000</f>
        <v>907.181065625754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215989382669579</v>
      </c>
      <c r="D194" s="126" t="n">
        <f aca="false">+D139</f>
        <v>58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0907596694838753</v>
      </c>
      <c r="G194" s="126" t="n">
        <f aca="false">F194*10000</f>
        <v>907.596694838753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215989382669579</v>
      </c>
      <c r="D195" s="126" t="n">
        <f aca="false">+D140</f>
        <v>58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0908000969848109</v>
      </c>
      <c r="G195" s="126" t="n">
        <f aca="false">F195*10000</f>
        <v>908.000969848109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215989382669579</v>
      </c>
      <c r="D196" s="126" t="n">
        <f aca="false">+D141</f>
        <v>58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0908394200829181</v>
      </c>
      <c r="G196" s="126" t="n">
        <f aca="false">F196*10000</f>
        <v>908.394200829181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215989382669579</v>
      </c>
      <c r="D197" s="126" t="n">
        <f aca="false">+D142</f>
        <v>58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0908776689483924</v>
      </c>
      <c r="G197" s="126" t="n">
        <f aca="false">F197*10000</f>
        <v>908.776689483924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215989382669579</v>
      </c>
      <c r="D198" s="126" t="n">
        <f aca="false">+D143</f>
        <v>58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0909148729272366</v>
      </c>
      <c r="G198" s="126" t="n">
        <f aca="false">F198*10000</f>
        <v>909.148729272366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215989382669579</v>
      </c>
      <c r="D199" s="126" t="n">
        <f aca="false">+D144</f>
        <v>58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0909510605637764</v>
      </c>
      <c r="G199" s="126" t="n">
        <f aca="false">F199*10000</f>
        <v>909.510605637764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215989382669579</v>
      </c>
      <c r="D200" s="126" t="n">
        <f aca="false">+D145</f>
        <v>58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0909862596225604</v>
      </c>
      <c r="G200" s="126" t="n">
        <f aca="false">F200*10000</f>
        <v>909.862596225604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215989382669579</v>
      </c>
      <c r="D201" s="126" t="n">
        <f aca="false">+D146</f>
        <v>58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0910204971096623</v>
      </c>
      <c r="G201" s="126" t="n">
        <f aca="false">F201*10000</f>
        <v>910.204971096623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215989382669579</v>
      </c>
      <c r="D202" s="126" t="n">
        <f aca="false">+D147</f>
        <v>58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0910537992934009</v>
      </c>
      <c r="G202" s="126" t="n">
        <f aca="false">F202*10000</f>
        <v>910.537992934009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215989382669579</v>
      </c>
      <c r="D203" s="126" t="n">
        <f aca="false">+D148</f>
        <v>58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0910861917244944</v>
      </c>
      <c r="G203" s="126" t="n">
        <f aca="false">F203*10000</f>
        <v>910.861917244944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215989382669579</v>
      </c>
      <c r="D204" s="126" t="n">
        <f aca="false">+D149</f>
        <v>58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0911176992556635</v>
      </c>
      <c r="G204" s="126" t="n">
        <f aca="false">F204*10000</f>
        <v>911.176992556636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215989382669579</v>
      </c>
      <c r="D205" s="126" t="n">
        <f aca="false">+D150</f>
        <v>58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0911483460606999</v>
      </c>
      <c r="G205" s="126" t="n">
        <f aca="false">F205*10000</f>
        <v>911.483460606999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215989382669579</v>
      </c>
      <c r="D206" s="126" t="n">
        <f aca="false">+D151</f>
        <v>58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0911781556530127</v>
      </c>
      <c r="G206" s="126" t="n">
        <f aca="false">F206*10000</f>
        <v>911.781556530127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215989382669579</v>
      </c>
      <c r="D207" s="126" t="n">
        <f aca="false">+D152</f>
        <v>58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0912071509036694</v>
      </c>
      <c r="G207" s="126" t="n">
        <f aca="false">F207*10000</f>
        <v>912.071509036694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215989382669579</v>
      </c>
      <c r="D208" s="126" t="n">
        <f aca="false">+D153</f>
        <v>58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0912353540589431</v>
      </c>
      <c r="G208" s="126" t="n">
        <f aca="false">F208*10000</f>
        <v>912.353540589431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215989382669579</v>
      </c>
      <c r="D209" s="126" t="n">
        <f aca="false">+D154</f>
        <v>58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091262786757381</v>
      </c>
      <c r="G209" s="126" t="n">
        <f aca="false">F209*10000</f>
        <v>912.62786757381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215989382669579</v>
      </c>
      <c r="D210" s="126" t="n">
        <f aca="false">+D155</f>
        <v>58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0912894700464058</v>
      </c>
      <c r="G210" s="126" t="n">
        <f aca="false">F210*10000</f>
        <v>912.894700464058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215989382669579</v>
      </c>
      <c r="D211" s="126" t="n">
        <f aca="false">+D156</f>
        <v>58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0913154243984648</v>
      </c>
      <c r="G211" s="126" t="n">
        <f aca="false">F211*10000</f>
        <v>913.154243984648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215989382669579</v>
      </c>
      <c r="D212" s="126" t="n">
        <f aca="false">+D157</f>
        <v>58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0913406697267365</v>
      </c>
      <c r="G212" s="126" t="n">
        <f aca="false">F212*10000</f>
        <v>913.406697267365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215989382669579</v>
      </c>
      <c r="D213" s="126" t="n">
        <f aca="false">+D158</f>
        <v>58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0913652254004091</v>
      </c>
      <c r="G213" s="126" t="n">
        <f aca="false">F213*10000</f>
        <v>913.652254004091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215989382669579</v>
      </c>
      <c r="D214" s="126" t="n">
        <f aca="false">+D159</f>
        <v>58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0913891102595414</v>
      </c>
      <c r="G214" s="126" t="n">
        <f aca="false">F214*10000</f>
        <v>913.891102595414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215989382669579</v>
      </c>
      <c r="D215" s="126" t="n">
        <f aca="false">+D160</f>
        <v>58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0914123426295173</v>
      </c>
      <c r="G215" s="126" t="n">
        <f aca="false">F215*10000</f>
        <v>914.123426295173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215989382669579</v>
      </c>
      <c r="D216" s="126" t="n">
        <f aca="false">+D161</f>
        <v>58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0914349403351059</v>
      </c>
      <c r="G216" s="126" t="n">
        <f aca="false">F216*10000</f>
        <v>914.349403351059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215989382669579</v>
      </c>
      <c r="D217" s="126" t="n">
        <f aca="false">+D162</f>
        <v>58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0914569207141373</v>
      </c>
      <c r="G217" s="126" t="n">
        <f aca="false">F217*10000</f>
        <v>914.569207141373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.181989382669579</v>
      </c>
      <c r="D218" s="132" t="n">
        <f aca="false">+D163</f>
        <v>58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091318159998908</v>
      </c>
      <c r="G218" s="132" t="n">
        <f aca="false">F218*10000</f>
        <v>913.18159998908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.181989382669579</v>
      </c>
      <c r="D219" s="132" t="n">
        <f aca="false">+D164</f>
        <v>58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091183189963855</v>
      </c>
      <c r="G219" s="132" t="n">
        <f aca="false">F219*10000</f>
        <v>911.83189963855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.181989382669579</v>
      </c>
      <c r="D220" s="132" t="n">
        <f aca="false">+D165</f>
        <v>58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0910519070547685</v>
      </c>
      <c r="G220" s="132" t="n">
        <f aca="false">F220*10000</f>
        <v>910.519070547685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.181989382669579</v>
      </c>
      <c r="D221" s="132" t="n">
        <f aca="false">+D166</f>
        <v>58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090924210546344</v>
      </c>
      <c r="G221" s="132" t="n">
        <f aca="false">F221*10000</f>
        <v>909.242105463441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.181989382669579</v>
      </c>
      <c r="D222" s="132" t="n">
        <f aca="false">+D167</f>
        <v>58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0908000024649016</v>
      </c>
      <c r="G222" s="132" t="n">
        <f aca="false">F222*10000</f>
        <v>908.000024649016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.181989382669579</v>
      </c>
      <c r="D223" s="132" t="n">
        <f aca="false">+D168</f>
        <v>58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090679187513217</v>
      </c>
      <c r="G223" s="132" t="n">
        <f aca="false">F223*10000</f>
        <v>906.79187513217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.181989382669579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0905616729974056</v>
      </c>
      <c r="G224" s="130" t="n">
        <f aca="false">F224*10000</f>
        <v>905.616729974056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.181989382669579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0904473687558045</v>
      </c>
      <c r="G225" s="130" t="n">
        <f aca="false">F225*10000</f>
        <v>904.473687558045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.181989382669579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903361870897968</v>
      </c>
      <c r="G226" s="130" t="n">
        <f aca="false">F226*10000</f>
        <v>903.361870897968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.181989382669579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902280426965259</v>
      </c>
      <c r="G227" s="130" t="n">
        <f aca="false">F227*10000</f>
        <v>902.280426965259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.181989382669579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901228526034476</v>
      </c>
      <c r="G228" s="130" t="n">
        <f aca="false">F228*10000</f>
        <v>901.228526034476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.181989382669579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90020536104671</v>
      </c>
      <c r="G229" s="130" t="n">
        <f aca="false">F229*10000</f>
        <v>900.20536104671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.181989382669579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89921014699037</v>
      </c>
      <c r="G230" s="130" t="n">
        <f aca="false">F230*10000</f>
        <v>899.21014699037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.181989382669579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8982421202989</v>
      </c>
      <c r="G231" s="130" t="n">
        <f aca="false">F231*10000</f>
        <v>898.2421202989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.181989382669579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897300538264935</v>
      </c>
      <c r="G232" s="130" t="n">
        <f aca="false">F232*10000</f>
        <v>897.300538264935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.181989382669579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896384678470471</v>
      </c>
      <c r="G233" s="130" t="n">
        <f aca="false">F233*10000</f>
        <v>896.384678470471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215989382669579</v>
      </c>
      <c r="D234" s="126" t="n">
        <f aca="false">+D179</f>
        <v>58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897095244551566</v>
      </c>
      <c r="G234" s="126" t="n">
        <f aca="false">F234*10000</f>
        <v>897.095244551566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215989382669579</v>
      </c>
      <c r="D235" s="126" t="n">
        <f aca="false">+D180</f>
        <v>58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897786399311862</v>
      </c>
      <c r="G235" s="126" t="n">
        <f aca="false">F235*10000</f>
        <v>897.786399311862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215989382669579</v>
      </c>
      <c r="D236" s="126" t="n">
        <f aca="false">+D181</f>
        <v>58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898458673031914</v>
      </c>
      <c r="G236" s="126" t="n">
        <f aca="false">F236*10000</f>
        <v>898.458673031914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215989382669579</v>
      </c>
      <c r="D237" s="126" t="n">
        <f aca="false">+D182</f>
        <v>58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899112581506015</v>
      </c>
      <c r="G237" s="126" t="n">
        <f aca="false">F237*10000</f>
        <v>899.112581506015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215989382669579</v>
      </c>
      <c r="D238" s="126" t="n">
        <f aca="false">+D183</f>
        <v>58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899748626437932</v>
      </c>
      <c r="G238" s="126" t="n">
        <f aca="false">F238*10000</f>
        <v>899.748626437932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215989382669579</v>
      </c>
      <c r="D239" s="126" t="n">
        <f aca="false">+D184</f>
        <v>58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900367295825838</v>
      </c>
      <c r="G239" s="126" t="n">
        <f aca="false">F239*10000</f>
        <v>900.367295825838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215989382669579</v>
      </c>
      <c r="D240" s="126" t="n">
        <f aca="false">+D185</f>
        <v>58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00969064336716</v>
      </c>
      <c r="G240" s="126" t="n">
        <f aca="false">F240*10000</f>
        <v>900.969064336716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215989382669579</v>
      </c>
      <c r="D241" s="126" t="n">
        <f aca="false">+D186</f>
        <v>58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01554393670546</v>
      </c>
      <c r="G241" s="126" t="n">
        <f aca="false">F241*10000</f>
        <v>901.554393670546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215989382669579</v>
      </c>
      <c r="D242" s="126" t="n">
        <f aca="false">+D187</f>
        <v>58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0212373291454</v>
      </c>
      <c r="G242" s="126" t="n">
        <f aca="false">F242*10000</f>
        <v>902.12373291454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215989382669579</v>
      </c>
      <c r="D243" s="126" t="n">
        <f aca="false">+D188</f>
        <v>58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02677518887695</v>
      </c>
      <c r="G243" s="126" t="n">
        <f aca="false">F243*10000</f>
        <v>902.677518887695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215989382669579</v>
      </c>
      <c r="D244" s="126" t="n">
        <f aca="false">+D189</f>
        <v>58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0321617647594</v>
      </c>
      <c r="G244" s="126" t="n">
        <f aca="false">F244*10000</f>
        <v>903.21617647594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215989382669579</v>
      </c>
      <c r="D245" s="126" t="n">
        <f aca="false">+D190</f>
        <v>58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03740118958125</v>
      </c>
      <c r="G245" s="126" t="n">
        <f aca="false">F245*10000</f>
        <v>903.740118958125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215989382669579</v>
      </c>
      <c r="D246" s="126" t="n">
        <f aca="false">+D191</f>
        <v>58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04249748323105</v>
      </c>
      <c r="G246" s="126" t="n">
        <f aca="false">F246*10000</f>
        <v>904.249748323104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215989382669579</v>
      </c>
      <c r="D247" s="126" t="n">
        <f aca="false">+D192</f>
        <v>58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0904745455578156</v>
      </c>
      <c r="G247" s="126" t="n">
        <f aca="false">F247*10000</f>
        <v>904.745455578156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215989382669579</v>
      </c>
      <c r="D248" s="126" t="n">
        <f aca="false">+D193</f>
        <v>58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090522762104898</v>
      </c>
      <c r="G248" s="126" t="n">
        <f aca="false">F248*10000</f>
        <v>905.22762104898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215989382669579</v>
      </c>
      <c r="D249" s="126" t="n">
        <f aca="false">+D194</f>
        <v>58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0905696614671497</v>
      </c>
      <c r="G249" s="126" t="n">
        <f aca="false">F249*10000</f>
        <v>905.696614671497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215989382669579</v>
      </c>
      <c r="D250" s="126" t="n">
        <f aca="false">+D195</f>
        <v>58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090615279627568</v>
      </c>
      <c r="G250" s="126" t="n">
        <f aca="false">F250*10000</f>
        <v>906.15279627568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215989382669579</v>
      </c>
      <c r="D251" s="126" t="n">
        <f aca="false">+D196</f>
        <v>58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0906596515861625</v>
      </c>
      <c r="G251" s="126" t="n">
        <f aca="false">F251*10000</f>
        <v>906.596515861625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215989382669579</v>
      </c>
      <c r="D252" s="126" t="n">
        <f aca="false">+D197</f>
        <v>58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0907028113868092</v>
      </c>
      <c r="G252" s="126" t="n">
        <f aca="false">F252*10000</f>
        <v>907.028113868092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215989382669579</v>
      </c>
      <c r="D253" s="126" t="n">
        <f aca="false">+D198</f>
        <v>58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0907447921433694</v>
      </c>
      <c r="G253" s="126" t="n">
        <f aca="false">F253*10000</f>
        <v>907.447921433694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215989382669579</v>
      </c>
      <c r="D254" s="126" t="n">
        <f aca="false">+D199</f>
        <v>58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0907856260650966</v>
      </c>
      <c r="G254" s="126" t="n">
        <f aca="false">F254*10000</f>
        <v>907.856260650966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215989382669579</v>
      </c>
      <c r="D255" s="126" t="n">
        <f aca="false">+D200</f>
        <v>58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0908253444813484</v>
      </c>
      <c r="G255" s="126" t="n">
        <f aca="false">F255*10000</f>
        <v>908.253444813484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215989382669579</v>
      </c>
      <c r="D256" s="126" t="n">
        <f aca="false">+D201</f>
        <v>58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0908639778656236</v>
      </c>
      <c r="G256" s="126" t="n">
        <f aca="false">F256*10000</f>
        <v>908.639778656236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215989382669579</v>
      </c>
      <c r="D257" s="126" t="n">
        <f aca="false">+D202</f>
        <v>58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0909015558589428</v>
      </c>
      <c r="G257" s="126" t="n">
        <f aca="false">F257*10000</f>
        <v>909.015558589428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215989382669579</v>
      </c>
      <c r="D258" s="126" t="n">
        <f aca="false">+D203</f>
        <v>58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0909381072925897</v>
      </c>
      <c r="G258" s="126" t="n">
        <f aca="false">F258*10000</f>
        <v>909.381072925897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215989382669579</v>
      </c>
      <c r="D259" s="126" t="n">
        <f aca="false">+D204</f>
        <v>58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0909736602102323</v>
      </c>
      <c r="G259" s="126" t="n">
        <f aca="false">F259*10000</f>
        <v>909.736602102323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215989382669579</v>
      </c>
      <c r="D260" s="126" t="n">
        <f aca="false">+D205</f>
        <v>58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0910082418894383</v>
      </c>
      <c r="G260" s="126" t="n">
        <f aca="false">F260*10000</f>
        <v>910.082418894383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215989382669579</v>
      </c>
      <c r="D261" s="126" t="n">
        <f aca="false">+D206</f>
        <v>58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091041878862604</v>
      </c>
      <c r="G261" s="126" t="n">
        <f aca="false">F261*10000</f>
        <v>910.41878862604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215989382669579</v>
      </c>
      <c r="D262" s="126" t="n">
        <f aca="false">+D207</f>
        <v>58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091074596937311</v>
      </c>
      <c r="G262" s="126" t="n">
        <f aca="false">F262*10000</f>
        <v>910.74596937311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215989382669579</v>
      </c>
      <c r="D263" s="126" t="n">
        <f aca="false">+D208</f>
        <v>58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0911064212161262</v>
      </c>
      <c r="G263" s="126" t="n">
        <f aca="false">F263*10000</f>
        <v>911.064212161262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215989382669579</v>
      </c>
      <c r="D264" s="126" t="n">
        <f aca="false">+D209</f>
        <v>58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0911373761158624</v>
      </c>
      <c r="G264" s="126" t="n">
        <f aca="false">F264*10000</f>
        <v>911.373761158624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215989382669579</v>
      </c>
      <c r="D265" s="126" t="n">
        <f aca="false">+D210</f>
        <v>58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0911674853863108</v>
      </c>
      <c r="G265" s="126" t="n">
        <f aca="false">F265*10000</f>
        <v>911.674853863108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215989382669579</v>
      </c>
      <c r="D266" s="126" t="n">
        <f aca="false">+D211</f>
        <v>58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0911967721284634</v>
      </c>
      <c r="G266" s="126" t="n">
        <f aca="false">F266*10000</f>
        <v>911.967721284634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215989382669579</v>
      </c>
      <c r="D267" s="126" t="n">
        <f aca="false">+D212</f>
        <v>58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091225258812237</v>
      </c>
      <c r="G267" s="126" t="n">
        <f aca="false">F267*10000</f>
        <v>912.25258812237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215989382669579</v>
      </c>
      <c r="D268" s="126" t="n">
        <f aca="false">+D213</f>
        <v>58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0912529672937126</v>
      </c>
      <c r="G268" s="126" t="n">
        <f aca="false">F268*10000</f>
        <v>912.529672937126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215989382669579</v>
      </c>
      <c r="D269" s="126" t="n">
        <f aca="false">+D214</f>
        <v>58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0912799188319044</v>
      </c>
      <c r="G269" s="126" t="n">
        <f aca="false">F269*10000</f>
        <v>912.799188319044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215989382669579</v>
      </c>
      <c r="D270" s="126" t="n">
        <f aca="false">+D215</f>
        <v>58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0913061341050707</v>
      </c>
      <c r="G270" s="126" t="n">
        <f aca="false">F270*10000</f>
        <v>913.061341050707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215989382669579</v>
      </c>
      <c r="D271" s="126" t="n">
        <f aca="false">+D216</f>
        <v>58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0913316332265788</v>
      </c>
      <c r="G271" s="126" t="n">
        <f aca="false">F271*10000</f>
        <v>913.316332265788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215989382669579</v>
      </c>
      <c r="D272" s="126" t="n">
        <f aca="false">+D217</f>
        <v>58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0913564357603368</v>
      </c>
      <c r="G272" s="126" t="n">
        <f aca="false">F272*10000</f>
        <v>913.564357603368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215989382669579</v>
      </c>
      <c r="D273" s="126" t="n">
        <f aca="false">+D218</f>
        <v>58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0913805607358041</v>
      </c>
      <c r="G273" s="132" t="n">
        <f aca="false">F273*10000</f>
        <v>913.805607358041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215989382669579</v>
      </c>
      <c r="D274" s="126" t="n">
        <f aca="false">+D219</f>
        <v>58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091404026662591</v>
      </c>
      <c r="G274" s="132" t="n">
        <f aca="false">F274*10000</f>
        <v>914.04026662591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215989382669579</v>
      </c>
      <c r="D275" s="126" t="n">
        <f aca="false">+D220</f>
        <v>58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0914268515446605</v>
      </c>
      <c r="G275" s="132" t="n">
        <f aca="false">F275*10000</f>
        <v>914.268515446605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215989382669579</v>
      </c>
      <c r="D276" s="126" t="n">
        <f aca="false">+D221</f>
        <v>58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0914490528941412</v>
      </c>
      <c r="G276" s="132" t="n">
        <f aca="false">F276*10000</f>
        <v>914.490528941412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215989382669579</v>
      </c>
      <c r="D277" s="126" t="n">
        <f aca="false">+D222</f>
        <v>58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0914706477447636</v>
      </c>
      <c r="G277" s="132" t="n">
        <f aca="false">F277*10000</f>
        <v>914.706477447636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215989382669579</v>
      </c>
      <c r="D278" s="126" t="n">
        <f aca="false">+D223</f>
        <v>58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0914916526649289</v>
      </c>
      <c r="G278" s="132" t="n">
        <f aca="false">F278*10000</f>
        <v>914.916526649289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.181989382669579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091351943138524</v>
      </c>
      <c r="G279" s="130" t="n">
        <f aca="false">F279*10000</f>
        <v>913.51943138524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.181989382669579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0912160502120213</v>
      </c>
      <c r="G280" s="130" t="n">
        <f aca="false">F280*10000</f>
        <v>912.160502120213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.181989382669579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0910838696231333</v>
      </c>
      <c r="G281" s="130" t="n">
        <f aca="false">F281*10000</f>
        <v>910.838696231333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.181989382669579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0909552999578209</v>
      </c>
      <c r="G282" s="130" t="n">
        <f aca="false">F282*10000</f>
        <v>909.552999578209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.181989382669579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0908302425724845</v>
      </c>
      <c r="G283" s="130" t="n">
        <f aca="false">F283*10000</f>
        <v>908.302425724845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.181989382669579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0907086015182811</v>
      </c>
      <c r="G284" s="130" t="n">
        <f aca="false">F284*10000</f>
        <v>907.086015182811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.181989382669579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0905902834675087</v>
      </c>
      <c r="G285" s="130" t="n">
        <f aca="false">F285*10000</f>
        <v>905.902834675087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.181989382669579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0904751976420013</v>
      </c>
      <c r="G286" s="130" t="n">
        <f aca="false">F286*10000</f>
        <v>904.751976420013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.181989382669579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0903632557434807</v>
      </c>
      <c r="G287" s="130" t="n">
        <f aca="false">F287*10000</f>
        <v>903.632557434807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.181989382669579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902543718858106</v>
      </c>
      <c r="G288" s="130" t="n">
        <f aca="false">F288*10000</f>
        <v>902.543718858106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15-12-16T11:01:28Z</cp:lastPrinted>
  <dcterms:modified xsi:type="dcterms:W3CDTF">2021-07-26T12:23:43Z</dcterms:modified>
  <cp:revision>0</cp:revision>
  <dc:subject/>
  <dc:title/>
</cp:coreProperties>
</file>